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1.82元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r>
      <rPr>
        <b val="true"/>
        <sz val="14"/>
        <rFont val="Noto Sans"/>
        <family val="2"/>
      </rPr>
      <t xml:space="preserve">石角镇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省级实际种粮农民一次性补贴资金发放明细表</t>
    </r>
  </si>
  <si>
    <t xml:space="preserve">编制单位：石角镇人民政府                                 </t>
  </si>
  <si>
    <t xml:space="preserve">序号</t>
  </si>
  <si>
    <t xml:space="preserve">姓名</t>
  </si>
  <si>
    <t xml:space="preserve">补贴金额（）元</t>
  </si>
  <si>
    <t xml:space="preserve">摘要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t xml:space="preserve">省级实际种粮农民一次性补贴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慧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芬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雄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培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;[RED]0.00"/>
    <numFmt numFmtId="167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.5"/>
      <name val="Times New Roman"/>
      <family val="0"/>
    </font>
    <font>
      <sz val="12"/>
      <name val="仿宋_GB2312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3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9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251.82元" xfId="52"/>
    <cellStyle name="常规_251.82元_1" xfId="53"/>
    <cellStyle name="常规_28.06元一亩" xfId="54"/>
    <cellStyle name="常规_28.06元一亩_1" xfId="55"/>
    <cellStyle name="常规_28.06元一亩_10" xfId="56"/>
    <cellStyle name="常规_28.06元一亩_11" xfId="57"/>
    <cellStyle name="常规_28.06元一亩_12" xfId="58"/>
    <cellStyle name="常规_28.06元一亩_13" xfId="59"/>
    <cellStyle name="常规_28.06元一亩_14" xfId="60"/>
    <cellStyle name="常规_28.06元一亩_15" xfId="61"/>
    <cellStyle name="常规_28.06元一亩_16" xfId="62"/>
    <cellStyle name="常规_28.06元一亩_17" xfId="63"/>
    <cellStyle name="常规_28.06元一亩_18" xfId="64"/>
    <cellStyle name="常规_28.06元一亩_19" xfId="65"/>
    <cellStyle name="常规_28.06元一亩_2" xfId="66"/>
    <cellStyle name="常规_28.06元一亩_20" xfId="67"/>
    <cellStyle name="常规_28.06元一亩_21" xfId="68"/>
    <cellStyle name="常规_28.06元一亩_22" xfId="69"/>
    <cellStyle name="常规_28.06元一亩_23" xfId="70"/>
    <cellStyle name="常规_28.06元一亩_24" xfId="71"/>
    <cellStyle name="常规_28.06元一亩_25" xfId="72"/>
    <cellStyle name="常规_28.06元一亩_26" xfId="73"/>
    <cellStyle name="常规_28.06元一亩_27" xfId="74"/>
    <cellStyle name="常规_28.06元一亩_28" xfId="75"/>
    <cellStyle name="常规_28.06元一亩_29" xfId="76"/>
    <cellStyle name="常规_28.06元一亩_3" xfId="77"/>
    <cellStyle name="常规_28.06元一亩_30" xfId="78"/>
    <cellStyle name="常规_28.06元一亩_31" xfId="79"/>
    <cellStyle name="常规_28.06元一亩_32" xfId="80"/>
    <cellStyle name="常规_28.06元一亩_33" xfId="81"/>
    <cellStyle name="常规_28.06元一亩_34" xfId="82"/>
    <cellStyle name="常规_28.06元一亩_35" xfId="83"/>
    <cellStyle name="常规_28.06元一亩_36" xfId="84"/>
    <cellStyle name="常规_28.06元一亩_37" xfId="85"/>
    <cellStyle name="常规_28.06元一亩_38" xfId="86"/>
    <cellStyle name="常规_28.06元一亩_39" xfId="87"/>
    <cellStyle name="常规_28.06元一亩_4" xfId="88"/>
    <cellStyle name="常规_28.06元一亩_40" xfId="89"/>
    <cellStyle name="常规_28.06元一亩_41" xfId="90"/>
    <cellStyle name="常规_28.06元一亩_42" xfId="91"/>
    <cellStyle name="常规_28.06元一亩_43" xfId="92"/>
    <cellStyle name="常规_28.06元一亩_44" xfId="93"/>
    <cellStyle name="常规_28.06元一亩_45" xfId="94"/>
    <cellStyle name="常规_28.06元一亩_46" xfId="95"/>
    <cellStyle name="常规_28.06元一亩_47" xfId="96"/>
    <cellStyle name="常规_28.06元一亩_48" xfId="97"/>
    <cellStyle name="常规_28.06元一亩_49" xfId="98"/>
    <cellStyle name="常规_28.06元一亩_5" xfId="99"/>
    <cellStyle name="常规_28.06元一亩_50" xfId="100"/>
    <cellStyle name="常规_28.06元一亩_51" xfId="101"/>
    <cellStyle name="常规_28.06元一亩_52" xfId="102"/>
    <cellStyle name="常规_28.06元一亩_53" xfId="103"/>
    <cellStyle name="常规_28.06元一亩_54" xfId="104"/>
    <cellStyle name="常规_28.06元一亩_55" xfId="105"/>
    <cellStyle name="常规_28.06元一亩_56" xfId="106"/>
    <cellStyle name="常规_28.06元一亩_57" xfId="107"/>
    <cellStyle name="常规_28.06元一亩_58" xfId="108"/>
    <cellStyle name="常规_28.06元一亩_59" xfId="109"/>
    <cellStyle name="常规_28.06元一亩_6" xfId="110"/>
    <cellStyle name="常规_28.06元一亩_60" xfId="111"/>
    <cellStyle name="常规_28.06元一亩_61" xfId="112"/>
    <cellStyle name="常规_28.06元一亩_62" xfId="113"/>
    <cellStyle name="常规_28.06元一亩_63" xfId="114"/>
    <cellStyle name="常规_28.06元一亩_64" xfId="115"/>
    <cellStyle name="常规_28.06元一亩_65" xfId="116"/>
    <cellStyle name="常规_28.06元一亩_66" xfId="117"/>
    <cellStyle name="常规_28.06元一亩_67" xfId="118"/>
    <cellStyle name="常规_28.06元一亩_68" xfId="119"/>
    <cellStyle name="常规_28.06元一亩_69" xfId="120"/>
    <cellStyle name="常规_28.06元一亩_7" xfId="121"/>
    <cellStyle name="常规_28.06元一亩_70" xfId="122"/>
    <cellStyle name="常规_28.06元一亩_71" xfId="123"/>
    <cellStyle name="常规_28.06元一亩_72" xfId="124"/>
    <cellStyle name="常规_28.06元一亩_73" xfId="125"/>
    <cellStyle name="常规_28.06元一亩_74" xfId="126"/>
    <cellStyle name="常规_28.06元一亩_75" xfId="127"/>
    <cellStyle name="常规_28.06元一亩_76" xfId="128"/>
    <cellStyle name="常规_28.06元一亩_77" xfId="129"/>
    <cellStyle name="常规_28.06元一亩_78" xfId="130"/>
    <cellStyle name="常规_28.06元一亩_79" xfId="131"/>
    <cellStyle name="常规_28.06元一亩_8" xfId="132"/>
    <cellStyle name="常规_28.06元一亩_80" xfId="133"/>
    <cellStyle name="常规_28.06元一亩_9" xfId="134"/>
    <cellStyle name="常规_84.8_1" xfId="135"/>
    <cellStyle name="常规_9.81元一亩" xfId="136"/>
    <cellStyle name="常规_9.81元一亩_1" xfId="137"/>
    <cellStyle name="常规_9.81元一亩_10" xfId="138"/>
    <cellStyle name="常规_9.81元一亩_11" xfId="139"/>
    <cellStyle name="常规_9.81元一亩_12" xfId="140"/>
    <cellStyle name="常规_9.81元一亩_13" xfId="141"/>
    <cellStyle name="常规_9.81元一亩_14" xfId="142"/>
    <cellStyle name="常规_9.81元一亩_15" xfId="143"/>
    <cellStyle name="常规_9.81元一亩_16" xfId="144"/>
    <cellStyle name="常规_9.81元一亩_17" xfId="145"/>
    <cellStyle name="常规_9.81元一亩_18" xfId="146"/>
    <cellStyle name="常规_9.81元一亩_19" xfId="147"/>
    <cellStyle name="常规_9.81元一亩_2" xfId="148"/>
    <cellStyle name="常规_9.81元一亩_20" xfId="149"/>
    <cellStyle name="常规_9.81元一亩_3" xfId="150"/>
    <cellStyle name="常规_9.81元一亩_4" xfId="151"/>
    <cellStyle name="常规_9.81元一亩_5" xfId="152"/>
    <cellStyle name="常规_9.81元一亩_6" xfId="153"/>
    <cellStyle name="常规_9.81元一亩_7" xfId="154"/>
    <cellStyle name="常规_9.81元一亩_8" xfId="155"/>
    <cellStyle name="常规_9.81元一亩_9" xfId="156"/>
    <cellStyle name="常规_sheet1" xfId="157"/>
    <cellStyle name="常规_Sheet1_6" xfId="158"/>
    <cellStyle name="常规_Sheet1_9.81元一亩" xfId="159"/>
    <cellStyle name="常规_Sheet20" xfId="160"/>
    <cellStyle name="常规_Sheet28_2" xfId="161"/>
    <cellStyle name="常规_普通（其他）" xfId="162"/>
    <cellStyle name="常规_普通（其他）_1" xfId="163"/>
    <cellStyle name="强调文字颜色 1" xfId="164"/>
    <cellStyle name="强调文字颜色 2" xfId="165"/>
    <cellStyle name="强调文字颜色 3" xfId="166"/>
    <cellStyle name="强调文字颜色 4" xfId="167"/>
    <cellStyle name="强调文字颜色 5" xfId="168"/>
    <cellStyle name="强调文字颜色 6" xfId="169"/>
    <cellStyle name="标题" xfId="170"/>
    <cellStyle name="标题 1" xfId="171"/>
    <cellStyle name="标题 2" xfId="172"/>
    <cellStyle name="标题 3" xfId="173"/>
    <cellStyle name="标题 4" xfId="174"/>
    <cellStyle name="检查单元格" xfId="175"/>
    <cellStyle name="汇总" xfId="176"/>
    <cellStyle name="注释" xfId="177"/>
    <cellStyle name="百分比_28.06元一亩" xfId="178"/>
    <cellStyle name="解释性文本" xfId="179"/>
    <cellStyle name="警告文本" xfId="180"/>
    <cellStyle name="计算" xfId="181"/>
    <cellStyle name="输入" xfId="182"/>
    <cellStyle name="输出" xfId="183"/>
    <cellStyle name="适中" xfId="184"/>
    <cellStyle name="链接单元格" xfId="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13.62"/>
    <col collapsed="false" customWidth="true" hidden="false" outlineLevel="0" max="3" min="3" style="2" width="19.24"/>
    <col collapsed="false" customWidth="true" hidden="false" outlineLevel="0" max="4" min="4" style="2" width="32.62"/>
    <col collapsed="false" customWidth="true" hidden="false" outlineLevel="0" max="5" min="5" style="1" width="12.62"/>
    <col collapsed="false" customWidth="true" hidden="false" outlineLevel="0" max="6" min="6" style="1" width="19.37"/>
    <col collapsed="false" customWidth="true" hidden="false" outlineLevel="0" max="7" min="7" style="1" width="13.75"/>
    <col collapsed="false" customWidth="false" hidden="false" outlineLevel="0" max="254" min="8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A2" s="4" t="s">
        <v>1</v>
      </c>
      <c r="B2" s="4"/>
      <c r="C2" s="4"/>
      <c r="D2" s="4"/>
    </row>
    <row r="3" customFormat="false" ht="29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</row>
    <row r="4" customFormat="false" ht="22" hidden="false" customHeight="true" outlineLevel="0" collapsed="false">
      <c r="A4" s="7" t="n">
        <v>1</v>
      </c>
      <c r="B4" s="8" t="s">
        <v>6</v>
      </c>
      <c r="C4" s="9" t="n">
        <v>3777.57</v>
      </c>
      <c r="D4" s="5" t="s">
        <v>7</v>
      </c>
      <c r="F4" s="10"/>
    </row>
    <row r="5" customFormat="false" ht="22" hidden="false" customHeight="true" outlineLevel="0" collapsed="false">
      <c r="A5" s="7" t="n">
        <v>2</v>
      </c>
      <c r="B5" s="8" t="s">
        <v>8</v>
      </c>
      <c r="C5" s="9" t="n">
        <v>50364.27</v>
      </c>
      <c r="D5" s="5" t="s">
        <v>7</v>
      </c>
      <c r="F5" s="10"/>
    </row>
    <row r="6" customFormat="false" ht="22" hidden="false" customHeight="true" outlineLevel="0" collapsed="false">
      <c r="A6" s="7" t="n">
        <v>3</v>
      </c>
      <c r="B6" s="8" t="s">
        <v>9</v>
      </c>
      <c r="C6" s="9" t="n">
        <v>104001.93</v>
      </c>
      <c r="D6" s="5" t="s">
        <v>7</v>
      </c>
      <c r="F6" s="10"/>
    </row>
    <row r="7" customFormat="false" ht="22" hidden="false" customHeight="true" outlineLevel="0" collapsed="false">
      <c r="A7" s="7" t="n">
        <v>4</v>
      </c>
      <c r="B7" s="8" t="s">
        <v>10</v>
      </c>
      <c r="C7" s="9" t="n">
        <v>4281.21</v>
      </c>
      <c r="D7" s="5" t="s">
        <v>7</v>
      </c>
      <c r="F7" s="10"/>
    </row>
    <row r="8" customFormat="false" ht="22" hidden="false" customHeight="true" outlineLevel="0" collapsed="false">
      <c r="A8" s="7" t="n">
        <v>5</v>
      </c>
      <c r="B8" s="8" t="s">
        <v>9</v>
      </c>
      <c r="C8" s="9" t="n">
        <v>17627.67</v>
      </c>
      <c r="D8" s="5" t="s">
        <v>7</v>
      </c>
      <c r="F8" s="10"/>
    </row>
    <row r="9" customFormat="false" ht="22" hidden="false" customHeight="true" outlineLevel="0" collapsed="false">
      <c r="A9" s="7" t="n">
        <v>6</v>
      </c>
      <c r="B9" s="8" t="s">
        <v>11</v>
      </c>
      <c r="C9" s="9" t="n">
        <v>5540.31</v>
      </c>
      <c r="D9" s="5" t="s">
        <v>7</v>
      </c>
      <c r="F9" s="10"/>
    </row>
    <row r="10" customFormat="false" ht="22" hidden="false" customHeight="true" outlineLevel="0" collapsed="false">
      <c r="A10" s="7" t="n">
        <v>7</v>
      </c>
      <c r="B10" s="8" t="s">
        <v>12</v>
      </c>
      <c r="C10" s="9" t="n">
        <v>25182.27</v>
      </c>
      <c r="D10" s="5" t="s">
        <v>7</v>
      </c>
      <c r="F10" s="10"/>
    </row>
    <row r="11" customFormat="false" ht="22" hidden="false" customHeight="true" outlineLevel="0" collapsed="false">
      <c r="A11" s="7" t="n">
        <v>8</v>
      </c>
      <c r="B11" s="8" t="s">
        <v>13</v>
      </c>
      <c r="C11" s="9" t="n">
        <v>3399.83</v>
      </c>
      <c r="D11" s="5" t="s">
        <v>7</v>
      </c>
      <c r="F11" s="10"/>
    </row>
    <row r="12" customFormat="false" ht="22" hidden="false" customHeight="true" outlineLevel="0" collapsed="false">
      <c r="A12" s="7" t="n">
        <v>9</v>
      </c>
      <c r="B12" s="8" t="s">
        <v>14</v>
      </c>
      <c r="C12" s="9" t="n">
        <v>4978.75</v>
      </c>
      <c r="D12" s="5" t="s">
        <v>7</v>
      </c>
      <c r="F12" s="10"/>
    </row>
    <row r="13" customFormat="false" ht="22" hidden="false" customHeight="true" outlineLevel="0" collapsed="false">
      <c r="A13" s="7" t="n">
        <v>10</v>
      </c>
      <c r="B13" s="8" t="s">
        <v>15</v>
      </c>
      <c r="C13" s="9" t="n">
        <v>2553.73</v>
      </c>
      <c r="D13" s="5" t="s">
        <v>7</v>
      </c>
      <c r="F13" s="10"/>
    </row>
    <row r="14" customFormat="false" ht="22" hidden="false" customHeight="true" outlineLevel="0" collapsed="false">
      <c r="A14" s="7" t="n">
        <v>11</v>
      </c>
      <c r="B14" s="8" t="s">
        <v>16</v>
      </c>
      <c r="C14" s="9" t="n">
        <v>11332.17</v>
      </c>
      <c r="D14" s="5" t="s">
        <v>7</v>
      </c>
      <c r="F14" s="10"/>
    </row>
    <row r="15" customFormat="false" ht="22" hidden="false" customHeight="true" outlineLevel="0" collapsed="false">
      <c r="A15" s="7"/>
      <c r="B15" s="11"/>
      <c r="C15" s="9" t="n">
        <f aca="false">SUM(C4:C14)</f>
        <v>233039.71</v>
      </c>
      <c r="D15" s="5"/>
    </row>
    <row r="16" customFormat="false" ht="13.5" hidden="false" customHeight="true" outlineLevel="0" collapsed="false">
      <c r="C16" s="12"/>
      <c r="D16" s="13"/>
    </row>
    <row r="18" customFormat="false" ht="13.5" hidden="false" customHeight="true" outlineLevel="0" collapsed="false">
      <c r="A18" s="14"/>
      <c r="B18" s="14"/>
      <c r="C18" s="14"/>
      <c r="D18" s="14"/>
      <c r="E18" s="14"/>
    </row>
  </sheetData>
  <mergeCells count="3">
    <mergeCell ref="A1:D1"/>
    <mergeCell ref="A2:D2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8:53Z</dcterms:created>
  <dc:creator>朱秀珍</dc:creator>
  <dc:description/>
  <dc:language>en-US</dc:language>
  <cp:lastModifiedBy/>
  <dcterms:modified xsi:type="dcterms:W3CDTF">2023-01-30T08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9B4959E9614657A60FBDBA46CA8144</vt:lpwstr>
  </property>
  <property fmtid="{D5CDD505-2E9C-101B-9397-08002B2CF9AE}" pid="3" name="KSOProductBuildVer">
    <vt:lpwstr>2052-8.1.0.3260</vt:lpwstr>
  </property>
</Properties>
</file>